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se vzorkem</t>
  </si>
  <si>
    <t xml:space="preserve">bez vzorku</t>
  </si>
  <si>
    <t xml:space="preserve">f</t>
  </si>
  <si>
    <t xml:space="preserve">Umax1</t>
  </si>
  <si>
    <t xml:space="preserve">Umin1</t>
  </si>
  <si>
    <t xml:space="preserve">Umax2</t>
  </si>
  <si>
    <t xml:space="preserve">Umin2</t>
  </si>
  <si>
    <t xml:space="preserve">a</t>
  </si>
  <si>
    <t xml:space="preserve">lmin1</t>
  </si>
  <si>
    <t xml:space="preserve">lmin2</t>
  </si>
  <si>
    <t xml:space="preserve">lmin3</t>
  </si>
  <si>
    <t xml:space="preserve">d1</t>
  </si>
  <si>
    <t xml:space="preserve">d2</t>
  </si>
  <si>
    <t xml:space="preserve">v1</t>
  </si>
  <si>
    <t xml:space="preserve">v2</t>
  </si>
  <si>
    <t xml:space="preserve">v</t>
  </si>
  <si>
    <t xml:space="preserve">l</t>
  </si>
  <si>
    <t xml:space="preserve">U</t>
  </si>
  <si>
    <t xml:space="preserve">f1</t>
  </si>
  <si>
    <t xml:space="preserve">ch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346111417539989"/>
          <c:w val="0.958040431384535"/>
          <c:h val="0.931811913954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G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G$4:$G$16</c:f>
              <c:numCache>
                <c:formatCode>General</c:formatCode>
                <c:ptCount val="13"/>
                <c:pt idx="0">
                  <c:v>0.177793271744814</c:v>
                </c:pt>
                <c:pt idx="1">
                  <c:v>0.295632468067573</c:v>
                </c:pt>
                <c:pt idx="2">
                  <c:v>0.505911465493539</c:v>
                </c:pt>
                <c:pt idx="3">
                  <c:v>0.566562466314541</c:v>
                </c:pt>
                <c:pt idx="4">
                  <c:v>0.640973630831643</c:v>
                </c:pt>
                <c:pt idx="5">
                  <c:v>0.692913385826772</c:v>
                </c:pt>
                <c:pt idx="6">
                  <c:v>0.829106203995794</c:v>
                </c:pt>
                <c:pt idx="7">
                  <c:v>0.934410494320909</c:v>
                </c:pt>
                <c:pt idx="8">
                  <c:v>0.783065414610855</c:v>
                </c:pt>
                <c:pt idx="9">
                  <c:v>0.75177304964539</c:v>
                </c:pt>
                <c:pt idx="10">
                  <c:v>0.739169948500455</c:v>
                </c:pt>
                <c:pt idx="11">
                  <c:v>0.626728110599078</c:v>
                </c:pt>
                <c:pt idx="12">
                  <c:v>0.571104815864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L$4:$L$16</c:f>
              <c:numCache>
                <c:formatCode>General</c:formatCode>
                <c:ptCount val="13"/>
                <c:pt idx="0">
                  <c:v>0.206388206388206</c:v>
                </c:pt>
                <c:pt idx="1">
                  <c:v>0.128907508862391</c:v>
                </c:pt>
                <c:pt idx="2">
                  <c:v>0.289368158664788</c:v>
                </c:pt>
                <c:pt idx="3">
                  <c:v>0.561683599419449</c:v>
                </c:pt>
                <c:pt idx="4">
                  <c:v>0.290739662201514</c:v>
                </c:pt>
                <c:pt idx="5">
                  <c:v>0.194603216801808</c:v>
                </c:pt>
                <c:pt idx="6">
                  <c:v>0.156128552600453</c:v>
                </c:pt>
                <c:pt idx="7">
                  <c:v>0.259215030650426</c:v>
                </c:pt>
                <c:pt idx="8">
                  <c:v>0.414651002073255</c:v>
                </c:pt>
                <c:pt idx="9">
                  <c:v>0.639344262295082</c:v>
                </c:pt>
                <c:pt idx="10">
                  <c:v>0.523538230884558</c:v>
                </c:pt>
                <c:pt idx="11">
                  <c:v>0.549983394221189</c:v>
                </c:pt>
                <c:pt idx="12">
                  <c:v>0.746063293074454</c:v>
                </c:pt>
              </c:numCache>
            </c:numRef>
          </c:yVal>
          <c:smooth val="1"/>
        </c:ser>
        <c:axId val="59881561"/>
        <c:axId val="72023262"/>
      </c:scatterChart>
      <c:valAx>
        <c:axId val="59881561"/>
        <c:scaling>
          <c:orientation val="minMax"/>
          <c:max val="2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23262"/>
        <c:crossesAt val="0"/>
        <c:crossBetween val="midCat"/>
        <c:majorUnit val="100"/>
      </c:valAx>
      <c:valAx>
        <c:axId val="720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815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38038684888"/>
          <c:y val="0.0346111417539989"/>
          <c:w val="0.957036196131511"/>
          <c:h val="0.958356315499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x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2:$Z$22</c:f>
              <c:numCache>
                <c:formatCode>General</c:formatCod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numCache>
            </c:numRef>
          </c:xVal>
          <c:yVal>
            <c:numRef>
              <c:f>List1!$C$23:$Z$23</c:f>
              <c:numCache>
                <c:formatCode>General</c:formatCode>
                <c:ptCount val="24"/>
                <c:pt idx="0">
                  <c:v>14.8</c:v>
                </c:pt>
                <c:pt idx="1">
                  <c:v>14.2</c:v>
                </c:pt>
                <c:pt idx="2">
                  <c:v>12.3</c:v>
                </c:pt>
                <c:pt idx="3">
                  <c:v>9.4</c:v>
                </c:pt>
                <c:pt idx="4">
                  <c:v>5.8</c:v>
                </c:pt>
                <c:pt idx="5">
                  <c:v>1.95</c:v>
                </c:pt>
                <c:pt idx="6">
                  <c:v>2.1</c:v>
                </c:pt>
                <c:pt idx="7">
                  <c:v>5.8</c:v>
                </c:pt>
                <c:pt idx="8">
                  <c:v>9.25</c:v>
                </c:pt>
                <c:pt idx="9">
                  <c:v>12</c:v>
                </c:pt>
                <c:pt idx="10">
                  <c:v>13.9</c:v>
                </c:pt>
                <c:pt idx="11">
                  <c:v>14.8</c:v>
                </c:pt>
                <c:pt idx="12">
                  <c:v>14.75</c:v>
                </c:pt>
                <c:pt idx="13">
                  <c:v>13.3</c:v>
                </c:pt>
                <c:pt idx="14">
                  <c:v>10.9</c:v>
                </c:pt>
                <c:pt idx="15">
                  <c:v>7.6</c:v>
                </c:pt>
                <c:pt idx="16">
                  <c:v>3.8</c:v>
                </c:pt>
                <c:pt idx="17">
                  <c:v>0.5</c:v>
                </c:pt>
                <c:pt idx="18">
                  <c:v>4.05</c:v>
                </c:pt>
                <c:pt idx="19">
                  <c:v>7.7</c:v>
                </c:pt>
                <c:pt idx="20">
                  <c:v>10.7</c:v>
                </c:pt>
                <c:pt idx="21">
                  <c:v>13.1</c:v>
                </c:pt>
                <c:pt idx="22">
                  <c:v>14.5</c:v>
                </c:pt>
                <c:pt idx="23">
                  <c:v>14.8</c:v>
                </c:pt>
              </c:numCache>
            </c:numRef>
          </c:yVal>
          <c:smooth val="1"/>
        </c:ser>
        <c:axId val="47373869"/>
        <c:axId val="1088399"/>
      </c:scatterChart>
      <c:valAx>
        <c:axId val="47373869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8399"/>
        <c:crossesAt val="0"/>
        <c:crossBetween val="midCat"/>
      </c:valAx>
      <c:valAx>
        <c:axId val="1088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738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3640</xdr:colOff>
      <xdr:row>33</xdr:row>
      <xdr:rowOff>35280</xdr:rowOff>
    </xdr:from>
    <xdr:to>
      <xdr:col>10</xdr:col>
      <xdr:colOff>298080</xdr:colOff>
      <xdr:row>33</xdr:row>
      <xdr:rowOff>36720</xdr:rowOff>
    </xdr:to>
    <xdr:sp>
      <xdr:nvSpPr>
        <xdr:cNvPr id="1" name="Line 1"/>
        <xdr:cNvSpPr/>
      </xdr:nvSpPr>
      <xdr:spPr>
        <a:xfrm>
          <a:off x="7638840" y="5399640"/>
          <a:ext cx="787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4920</xdr:colOff>
      <xdr:row>32</xdr:row>
      <xdr:rowOff>9720</xdr:rowOff>
    </xdr:from>
    <xdr:to>
      <xdr:col>10</xdr:col>
      <xdr:colOff>81720</xdr:colOff>
      <xdr:row>34</xdr:row>
      <xdr:rowOff>9720</xdr:rowOff>
    </xdr:to>
    <xdr:sp>
      <xdr:nvSpPr>
        <xdr:cNvPr id="2" name="Text 2"/>
        <xdr:cNvSpPr/>
      </xdr:nvSpPr>
      <xdr:spPr>
        <a:xfrm>
          <a:off x="7890120" y="52117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</xdr:row>
      <xdr:rowOff>140040</xdr:rowOff>
    </xdr:from>
    <xdr:to>
      <xdr:col>0</xdr:col>
      <xdr:colOff>547920</xdr:colOff>
      <xdr:row>6</xdr:row>
      <xdr:rowOff>51120</xdr:rowOff>
    </xdr:to>
    <xdr:sp>
      <xdr:nvSpPr>
        <xdr:cNvPr id="3" name="Line 3"/>
        <xdr:cNvSpPr/>
      </xdr:nvSpPr>
      <xdr:spPr>
        <a:xfrm flipV="1">
          <a:off x="545760" y="46512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640</xdr:colOff>
      <xdr:row>4</xdr:row>
      <xdr:rowOff>11160</xdr:rowOff>
    </xdr:from>
    <xdr:to>
      <xdr:col>0</xdr:col>
      <xdr:colOff>550080</xdr:colOff>
      <xdr:row>5</xdr:row>
      <xdr:rowOff>146880</xdr:rowOff>
    </xdr:to>
    <xdr:sp>
      <xdr:nvSpPr>
        <xdr:cNvPr id="4" name="Text 4"/>
        <xdr:cNvSpPr/>
      </xdr:nvSpPr>
      <xdr:spPr>
        <a:xfrm>
          <a:off x="251640" y="661320"/>
          <a:ext cx="2984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Symbol"/>
            </a:rPr>
            <a:t> </a:t>
          </a:r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 CE"/>
            </a:rPr>
            <a:t>[-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640</xdr:colOff>
      <xdr:row>20</xdr:row>
      <xdr:rowOff>108360</xdr:rowOff>
    </xdr:from>
    <xdr:to>
      <xdr:col>6</xdr:col>
      <xdr:colOff>331560</xdr:colOff>
      <xdr:row>22</xdr:row>
      <xdr:rowOff>108360</xdr:rowOff>
    </xdr:to>
    <xdr:sp>
      <xdr:nvSpPr>
        <xdr:cNvPr id="5" name="Text 5"/>
        <xdr:cNvSpPr/>
      </xdr:nvSpPr>
      <xdr:spPr>
        <a:xfrm>
          <a:off x="4612680" y="3359520"/>
          <a:ext cx="59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vzork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6840</xdr:colOff>
      <xdr:row>9</xdr:row>
      <xdr:rowOff>83160</xdr:rowOff>
    </xdr:from>
    <xdr:to>
      <xdr:col>8</xdr:col>
      <xdr:colOff>21240</xdr:colOff>
      <xdr:row>11</xdr:row>
      <xdr:rowOff>83160</xdr:rowOff>
    </xdr:to>
    <xdr:sp>
      <xdr:nvSpPr>
        <xdr:cNvPr id="6" name="Text 6"/>
        <xdr:cNvSpPr/>
      </xdr:nvSpPr>
      <xdr:spPr>
        <a:xfrm>
          <a:off x="5876280" y="1546200"/>
          <a:ext cx="64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e vzork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4640</xdr:colOff>
      <xdr:row>33</xdr:row>
      <xdr:rowOff>27720</xdr:rowOff>
    </xdr:from>
    <xdr:to>
      <xdr:col>10</xdr:col>
      <xdr:colOff>205200</xdr:colOff>
      <xdr:row>33</xdr:row>
      <xdr:rowOff>28800</xdr:rowOff>
    </xdr:to>
    <xdr:sp>
      <xdr:nvSpPr>
        <xdr:cNvPr id="8" name="Line 1"/>
        <xdr:cNvSpPr/>
      </xdr:nvSpPr>
      <xdr:spPr>
        <a:xfrm>
          <a:off x="7539840" y="5392080"/>
          <a:ext cx="7934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32</xdr:row>
      <xdr:rowOff>9720</xdr:rowOff>
    </xdr:from>
    <xdr:to>
      <xdr:col>9</xdr:col>
      <xdr:colOff>805680</xdr:colOff>
      <xdr:row>33</xdr:row>
      <xdr:rowOff>30240</xdr:rowOff>
    </xdr:to>
    <xdr:sp>
      <xdr:nvSpPr>
        <xdr:cNvPr id="9" name="Text 2"/>
        <xdr:cNvSpPr/>
      </xdr:nvSpPr>
      <xdr:spPr>
        <a:xfrm>
          <a:off x="7733520" y="5211720"/>
          <a:ext cx="387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760</xdr:colOff>
      <xdr:row>2</xdr:row>
      <xdr:rowOff>43920</xdr:rowOff>
    </xdr:from>
    <xdr:to>
      <xdr:col>0</xdr:col>
      <xdr:colOff>572760</xdr:colOff>
      <xdr:row>6</xdr:row>
      <xdr:rowOff>161280</xdr:rowOff>
    </xdr:to>
    <xdr:sp>
      <xdr:nvSpPr>
        <xdr:cNvPr id="10" name="Line 3"/>
        <xdr:cNvSpPr/>
      </xdr:nvSpPr>
      <xdr:spPr>
        <a:xfrm flipV="1">
          <a:off x="572760" y="369000"/>
          <a:ext cx="0" cy="76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3760</xdr:colOff>
      <xdr:row>3</xdr:row>
      <xdr:rowOff>50760</xdr:rowOff>
    </xdr:from>
    <xdr:to>
      <xdr:col>0</xdr:col>
      <xdr:colOff>566640</xdr:colOff>
      <xdr:row>7</xdr:row>
      <xdr:rowOff>10080</xdr:rowOff>
    </xdr:to>
    <xdr:sp>
      <xdr:nvSpPr>
        <xdr:cNvPr id="11" name="Text 4"/>
        <xdr:cNvSpPr/>
      </xdr:nvSpPr>
      <xdr:spPr>
        <a:xfrm>
          <a:off x="383760" y="53856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činitele zvukové pohltivosti α na kmitočt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&amp;16Průběh stojatého vlnění v akustickém interferometru s odrazným víčkem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22" activeCellId="0" sqref="C22:Z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</row>
    <row r="4" customFormat="false" ht="12.75" hidden="false" customHeight="false" outlineLevel="0" collapsed="false">
      <c r="B4" s="3" t="n">
        <v>300</v>
      </c>
      <c r="C4" s="3" t="n">
        <v>5.1</v>
      </c>
      <c r="D4" s="3" t="n">
        <v>0.25</v>
      </c>
      <c r="E4" s="3" t="n">
        <v>5.1</v>
      </c>
      <c r="F4" s="3" t="n">
        <v>0.5</v>
      </c>
      <c r="G4" s="4" t="n">
        <f aca="false">4/(2+C4/D4+F4/E4)</f>
        <v>0.177793271744814</v>
      </c>
      <c r="H4" s="3" t="n">
        <v>5.2</v>
      </c>
      <c r="I4" s="3" t="n">
        <v>0.3</v>
      </c>
      <c r="J4" s="3" t="n">
        <v>5.25</v>
      </c>
      <c r="K4" s="3" t="n">
        <v>0.25</v>
      </c>
      <c r="L4" s="4" t="n">
        <f aca="false">4/(2+H4/I4+K4/J4)</f>
        <v>0.206388206388206</v>
      </c>
    </row>
    <row r="5" customFormat="false" ht="12.75" hidden="false" customHeight="false" outlineLevel="0" collapsed="false">
      <c r="B5" s="3" t="n">
        <v>400</v>
      </c>
      <c r="C5" s="3" t="n">
        <v>20.05</v>
      </c>
      <c r="D5" s="3" t="n">
        <v>1.75</v>
      </c>
      <c r="E5" s="3" t="n">
        <v>20.5</v>
      </c>
      <c r="F5" s="3" t="n">
        <v>1.5</v>
      </c>
      <c r="G5" s="4" t="n">
        <f aca="false">4/(2+C5/D5+F5/E5)</f>
        <v>0.295632468067573</v>
      </c>
      <c r="H5" s="3" t="n">
        <v>29</v>
      </c>
      <c r="I5" s="3" t="n">
        <v>1</v>
      </c>
      <c r="J5" s="3" t="n">
        <v>30</v>
      </c>
      <c r="K5" s="3" t="n">
        <v>0.9</v>
      </c>
      <c r="L5" s="4" t="n">
        <f aca="false">4/(2+H5/I5+K5/J5)</f>
        <v>0.128907508862391</v>
      </c>
    </row>
    <row r="6" customFormat="false" ht="12.75" hidden="false" customHeight="false" outlineLevel="0" collapsed="false">
      <c r="B6" s="3" t="n">
        <v>500</v>
      </c>
      <c r="C6" s="3" t="n">
        <v>11.5</v>
      </c>
      <c r="D6" s="3" t="n">
        <v>2</v>
      </c>
      <c r="E6" s="3" t="n">
        <v>11.5</v>
      </c>
      <c r="F6" s="3" t="n">
        <v>1.8</v>
      </c>
      <c r="G6" s="4" t="n">
        <f aca="false">4/(2+C6/D6+F6/E6)</f>
        <v>0.505911465493539</v>
      </c>
      <c r="H6" s="3" t="n">
        <v>8.8</v>
      </c>
      <c r="I6" s="3" t="n">
        <v>0.75</v>
      </c>
      <c r="J6" s="3" t="n">
        <v>8.9</v>
      </c>
      <c r="K6" s="3" t="n">
        <v>0.8</v>
      </c>
      <c r="L6" s="4" t="n">
        <f aca="false">4/(2+H6/I6+K6/J6)</f>
        <v>0.289368158664788</v>
      </c>
    </row>
    <row r="7" customFormat="false" ht="12.75" hidden="false" customHeight="false" outlineLevel="0" collapsed="false">
      <c r="B7" s="3" t="n">
        <v>600</v>
      </c>
      <c r="C7" s="3" t="n">
        <v>4.4</v>
      </c>
      <c r="D7" s="3" t="n">
        <v>0.9</v>
      </c>
      <c r="E7" s="3" t="n">
        <v>4.38</v>
      </c>
      <c r="F7" s="3" t="n">
        <v>0.75</v>
      </c>
      <c r="G7" s="4" t="n">
        <f aca="false">4/(2+C7/D7+F7/E7)</f>
        <v>0.566562466314541</v>
      </c>
      <c r="H7" s="3" t="n">
        <v>4.4</v>
      </c>
      <c r="I7" s="3" t="n">
        <v>0.9</v>
      </c>
      <c r="J7" s="3" t="n">
        <v>4.3</v>
      </c>
      <c r="K7" s="3" t="n">
        <v>1</v>
      </c>
      <c r="L7" s="4" t="n">
        <f aca="false">4/(2+H7/I7+K7/J7)</f>
        <v>0.561683599419449</v>
      </c>
    </row>
    <row r="8" customFormat="false" ht="12.75" hidden="false" customHeight="false" outlineLevel="0" collapsed="false">
      <c r="B8" s="3" t="n">
        <v>700</v>
      </c>
      <c r="C8" s="3" t="n">
        <v>8</v>
      </c>
      <c r="D8" s="3" t="n">
        <v>2</v>
      </c>
      <c r="E8" s="3" t="n">
        <v>7.9</v>
      </c>
      <c r="F8" s="3" t="n">
        <v>1.9</v>
      </c>
      <c r="G8" s="4" t="n">
        <f aca="false">4/(2+C8/D8+F8/E8)</f>
        <v>0.640973630831643</v>
      </c>
      <c r="H8" s="3" t="n">
        <v>10.5</v>
      </c>
      <c r="I8" s="3" t="n">
        <v>0.9</v>
      </c>
      <c r="J8" s="3" t="n">
        <v>10.4</v>
      </c>
      <c r="K8" s="3" t="n">
        <v>0.95</v>
      </c>
      <c r="L8" s="4" t="n">
        <f aca="false">4/(2+H8/I8+K8/J8)</f>
        <v>0.290739662201514</v>
      </c>
    </row>
    <row r="9" customFormat="false" ht="12.75" hidden="false" customHeight="false" outlineLevel="0" collapsed="false">
      <c r="B9" s="3" t="n">
        <v>800</v>
      </c>
      <c r="C9" s="3" t="n">
        <v>13.3</v>
      </c>
      <c r="D9" s="3" t="n">
        <v>3.8</v>
      </c>
      <c r="E9" s="3" t="n">
        <v>13.2</v>
      </c>
      <c r="F9" s="3" t="n">
        <v>3.6</v>
      </c>
      <c r="G9" s="4" t="n">
        <f aca="false">4/(2+C9/D9+F9/E9)</f>
        <v>0.692913385826772</v>
      </c>
      <c r="H9" s="3" t="n">
        <v>18.5</v>
      </c>
      <c r="I9" s="3" t="n">
        <v>1</v>
      </c>
      <c r="J9" s="3" t="n">
        <v>18.3</v>
      </c>
      <c r="K9" s="3" t="n">
        <v>1</v>
      </c>
      <c r="L9" s="4" t="n">
        <f aca="false">4/(2+H9/I9+K9/J9)</f>
        <v>0.194603216801808</v>
      </c>
    </row>
    <row r="10" customFormat="false" ht="12.75" hidden="false" customHeight="false" outlineLevel="0" collapsed="false">
      <c r="B10" s="3" t="n">
        <v>900</v>
      </c>
      <c r="C10" s="3" t="n">
        <v>15.5</v>
      </c>
      <c r="D10" s="3" t="n">
        <v>6.4</v>
      </c>
      <c r="E10" s="3" t="n">
        <v>15.4</v>
      </c>
      <c r="F10" s="3" t="n">
        <v>6.2</v>
      </c>
      <c r="G10" s="4" t="n">
        <f aca="false">4/(2+C10/D10+F10/E10)</f>
        <v>0.829106203995794</v>
      </c>
      <c r="H10" s="3" t="n">
        <v>16.5</v>
      </c>
      <c r="I10" s="3" t="n">
        <v>0.7</v>
      </c>
      <c r="J10" s="3" t="n">
        <v>16.5</v>
      </c>
      <c r="K10" s="3" t="n">
        <v>0.8</v>
      </c>
      <c r="L10" s="4" t="n">
        <f aca="false">4/(2+H10/I10+K10/J10)</f>
        <v>0.156128552600453</v>
      </c>
    </row>
    <row r="11" customFormat="false" ht="12.75" hidden="false" customHeight="false" outlineLevel="0" collapsed="false">
      <c r="B11" s="3" t="n">
        <v>1000</v>
      </c>
      <c r="C11" s="3" t="n">
        <v>10</v>
      </c>
      <c r="D11" s="3" t="n">
        <v>5.9</v>
      </c>
      <c r="E11" s="3" t="n">
        <v>9.9</v>
      </c>
      <c r="F11" s="3" t="n">
        <v>5.8</v>
      </c>
      <c r="G11" s="4" t="n">
        <f aca="false">4/(2+C11/D11+F11/E11)</f>
        <v>0.934410494320909</v>
      </c>
      <c r="H11" s="3" t="n">
        <v>14.7</v>
      </c>
      <c r="I11" s="3" t="n">
        <v>1.1</v>
      </c>
      <c r="J11" s="3" t="n">
        <v>14.8</v>
      </c>
      <c r="K11" s="3" t="n">
        <v>1</v>
      </c>
      <c r="L11" s="4" t="n">
        <f aca="false">4/(2+H11/I11+K11/J11)</f>
        <v>0.259215030650426</v>
      </c>
    </row>
    <row r="12" customFormat="false" ht="12.75" hidden="false" customHeight="false" outlineLevel="0" collapsed="false">
      <c r="B12" s="3" t="n">
        <v>1200</v>
      </c>
      <c r="C12" s="3" t="n">
        <v>8.3</v>
      </c>
      <c r="D12" s="3" t="n">
        <v>3</v>
      </c>
      <c r="E12" s="3" t="n">
        <v>8.2</v>
      </c>
      <c r="F12" s="3" t="n">
        <v>2.8</v>
      </c>
      <c r="G12" s="4" t="n">
        <f aca="false">4/(2+C12/D12+F12/E12)</f>
        <v>0.783065414610855</v>
      </c>
      <c r="H12" s="3" t="n">
        <v>7.5</v>
      </c>
      <c r="I12" s="3" t="n">
        <v>1</v>
      </c>
      <c r="J12" s="3" t="n">
        <v>7.5</v>
      </c>
      <c r="K12" s="3" t="n">
        <v>1.1</v>
      </c>
      <c r="L12" s="4" t="n">
        <f aca="false">4/(2+H12/I12+K12/J12)</f>
        <v>0.414651002073255</v>
      </c>
    </row>
    <row r="13" customFormat="false" ht="12.75" hidden="false" customHeight="false" outlineLevel="0" collapsed="false">
      <c r="B13" s="3" t="n">
        <v>1400</v>
      </c>
      <c r="C13" s="3" t="n">
        <v>2.7</v>
      </c>
      <c r="D13" s="3" t="n">
        <v>0.9</v>
      </c>
      <c r="E13" s="3" t="n">
        <v>2.65</v>
      </c>
      <c r="F13" s="3" t="n">
        <v>0.85</v>
      </c>
      <c r="G13" s="4" t="n">
        <f aca="false">4/(2+C13/D13+F13/E13)</f>
        <v>0.75177304964539</v>
      </c>
      <c r="H13" s="3" t="n">
        <v>4</v>
      </c>
      <c r="I13" s="3" t="n">
        <v>1</v>
      </c>
      <c r="J13" s="3" t="n">
        <v>3.9</v>
      </c>
      <c r="K13" s="3" t="n">
        <v>1</v>
      </c>
      <c r="L13" s="4" t="n">
        <f aca="false">4/(2+H13/I13+K13/J13)</f>
        <v>0.639344262295082</v>
      </c>
    </row>
    <row r="14" customFormat="false" ht="12.75" hidden="false" customHeight="false" outlineLevel="0" collapsed="false">
      <c r="B14" s="3" t="n">
        <v>1600</v>
      </c>
      <c r="C14" s="3" t="n">
        <v>3.1</v>
      </c>
      <c r="D14" s="3" t="n">
        <v>1</v>
      </c>
      <c r="E14" s="3" t="n">
        <v>3.05</v>
      </c>
      <c r="F14" s="3" t="n">
        <v>0.95</v>
      </c>
      <c r="G14" s="4" t="n">
        <f aca="false">4/(2+C14/D14+F14/E14)</f>
        <v>0.739169948500455</v>
      </c>
      <c r="H14" s="3" t="n">
        <v>4.9</v>
      </c>
      <c r="I14" s="3" t="n">
        <v>0.9</v>
      </c>
      <c r="J14" s="3" t="n">
        <v>4.85</v>
      </c>
      <c r="K14" s="3" t="n">
        <v>0.95</v>
      </c>
      <c r="L14" s="4" t="n">
        <f aca="false">4/(2+H14/I14+K14/J14)</f>
        <v>0.523538230884558</v>
      </c>
    </row>
    <row r="15" customFormat="false" ht="12.75" hidden="false" customHeight="false" outlineLevel="0" collapsed="false">
      <c r="B15" s="3" t="n">
        <v>1800</v>
      </c>
      <c r="C15" s="3" t="n">
        <v>5</v>
      </c>
      <c r="D15" s="3" t="n">
        <v>1.2</v>
      </c>
      <c r="E15" s="3" t="n">
        <v>5.1</v>
      </c>
      <c r="F15" s="3" t="n">
        <v>1.1</v>
      </c>
      <c r="G15" s="4" t="n">
        <f aca="false">4/(2+C15/D15+F15/E15)</f>
        <v>0.626728110599078</v>
      </c>
      <c r="H15" s="3" t="n">
        <v>4.55</v>
      </c>
      <c r="I15" s="3" t="n">
        <v>0.9</v>
      </c>
      <c r="J15" s="3" t="n">
        <v>4.6</v>
      </c>
      <c r="K15" s="3" t="n">
        <v>1</v>
      </c>
      <c r="L15" s="4" t="n">
        <f aca="false">4/(2+H15/I15+K15/J15)</f>
        <v>0.549983394221189</v>
      </c>
    </row>
    <row r="16" customFormat="false" ht="12.75" hidden="false" customHeight="false" outlineLevel="0" collapsed="false">
      <c r="B16" s="3" t="n">
        <v>2000</v>
      </c>
      <c r="C16" s="3" t="n">
        <v>4.3</v>
      </c>
      <c r="D16" s="3" t="n">
        <v>0.9</v>
      </c>
      <c r="E16" s="3" t="n">
        <v>4.2</v>
      </c>
      <c r="F16" s="3" t="n">
        <v>0.95</v>
      </c>
      <c r="G16" s="4" t="n">
        <f aca="false">4/(2+C16/D16+F16/E16)</f>
        <v>0.571104815864023</v>
      </c>
      <c r="H16" s="3" t="n">
        <v>3.05</v>
      </c>
      <c r="I16" s="3" t="n">
        <v>1</v>
      </c>
      <c r="J16" s="3" t="n">
        <v>3.05</v>
      </c>
      <c r="K16" s="3" t="n">
        <v>0.95</v>
      </c>
      <c r="L16" s="4" t="n">
        <f aca="false">4/(2+H16/I16+K16/J16)</f>
        <v>0.746063293074454</v>
      </c>
    </row>
    <row r="19" customFormat="false" ht="12.75" hidden="false" customHeight="false" outlineLevel="0" collapsed="false">
      <c r="B19" s="5" t="s">
        <v>2</v>
      </c>
      <c r="C19" s="5" t="s">
        <v>8</v>
      </c>
      <c r="D19" s="5" t="s">
        <v>9</v>
      </c>
      <c r="E19" s="5" t="s">
        <v>10</v>
      </c>
      <c r="F19" s="5" t="s">
        <v>11</v>
      </c>
      <c r="G19" s="5" t="s">
        <v>12</v>
      </c>
      <c r="H19" s="5" t="s">
        <v>13</v>
      </c>
      <c r="I19" s="5" t="s">
        <v>14</v>
      </c>
      <c r="J19" s="5" t="s">
        <v>15</v>
      </c>
    </row>
    <row r="20" customFormat="false" ht="12.75" hidden="false" customHeight="false" outlineLevel="0" collapsed="false">
      <c r="B20" s="5" t="n">
        <v>1000</v>
      </c>
      <c r="C20" s="6" t="n">
        <v>0.082</v>
      </c>
      <c r="D20" s="6" t="n">
        <v>0.255</v>
      </c>
      <c r="E20" s="6" t="n">
        <v>0.427</v>
      </c>
      <c r="F20" s="5" t="n">
        <f aca="false">D20-C20</f>
        <v>0.173</v>
      </c>
      <c r="G20" s="5" t="n">
        <f aca="false">E20-D20</f>
        <v>0.172</v>
      </c>
      <c r="H20" s="5" t="n">
        <f aca="false">2*F20*$B$20</f>
        <v>346</v>
      </c>
      <c r="I20" s="5" t="n">
        <f aca="false">2*G20*$B$20</f>
        <v>344</v>
      </c>
      <c r="J20" s="5" t="n">
        <f aca="false">AVERAGE(H20:I20)</f>
        <v>345</v>
      </c>
    </row>
    <row r="22" customFormat="false" ht="12.75" hidden="false" customHeight="false" outlineLevel="0" collapsed="false">
      <c r="B22" s="5" t="s">
        <v>16</v>
      </c>
      <c r="C22" s="5" t="n">
        <v>0</v>
      </c>
      <c r="D22" s="5" t="n">
        <v>15</v>
      </c>
      <c r="E22" s="5" t="n">
        <v>30</v>
      </c>
      <c r="F22" s="5" t="n">
        <v>45</v>
      </c>
      <c r="G22" s="5" t="n">
        <v>60</v>
      </c>
      <c r="H22" s="5" t="n">
        <v>75</v>
      </c>
      <c r="I22" s="5" t="n">
        <v>90</v>
      </c>
      <c r="J22" s="5" t="n">
        <v>105</v>
      </c>
      <c r="K22" s="5" t="n">
        <v>120</v>
      </c>
      <c r="L22" s="5" t="n">
        <v>135</v>
      </c>
      <c r="M22" s="5" t="n">
        <v>150</v>
      </c>
      <c r="N22" s="5" t="n">
        <v>165</v>
      </c>
      <c r="O22" s="5" t="n">
        <v>180</v>
      </c>
      <c r="P22" s="5" t="n">
        <v>195</v>
      </c>
      <c r="Q22" s="5" t="n">
        <v>210</v>
      </c>
      <c r="R22" s="5" t="n">
        <v>225</v>
      </c>
      <c r="S22" s="5" t="n">
        <v>240</v>
      </c>
      <c r="T22" s="5" t="n">
        <v>255</v>
      </c>
      <c r="U22" s="5" t="n">
        <v>270</v>
      </c>
      <c r="V22" s="5" t="n">
        <v>285</v>
      </c>
      <c r="W22" s="5" t="n">
        <v>300</v>
      </c>
      <c r="X22" s="5" t="n">
        <v>315</v>
      </c>
      <c r="Y22" s="5" t="n">
        <v>330</v>
      </c>
      <c r="Z22" s="5" t="n">
        <v>345</v>
      </c>
    </row>
    <row r="23" customFormat="false" ht="12.75" hidden="false" customHeight="false" outlineLevel="0" collapsed="false">
      <c r="B23" s="5" t="s">
        <v>17</v>
      </c>
      <c r="C23" s="5" t="n">
        <v>14.8</v>
      </c>
      <c r="D23" s="5" t="n">
        <v>14.2</v>
      </c>
      <c r="E23" s="5" t="n">
        <v>12.3</v>
      </c>
      <c r="F23" s="5" t="n">
        <v>9.4</v>
      </c>
      <c r="G23" s="5" t="n">
        <v>5.8</v>
      </c>
      <c r="H23" s="5" t="n">
        <v>1.95</v>
      </c>
      <c r="I23" s="5" t="n">
        <v>2.1</v>
      </c>
      <c r="J23" s="5" t="n">
        <v>5.8</v>
      </c>
      <c r="K23" s="5" t="n">
        <v>9.25</v>
      </c>
      <c r="L23" s="5" t="n">
        <v>12</v>
      </c>
      <c r="M23" s="5" t="n">
        <v>13.9</v>
      </c>
      <c r="N23" s="5" t="n">
        <v>14.8</v>
      </c>
      <c r="O23" s="5" t="n">
        <v>14.75</v>
      </c>
      <c r="P23" s="5" t="n">
        <v>13.3</v>
      </c>
      <c r="Q23" s="5" t="n">
        <v>10.9</v>
      </c>
      <c r="R23" s="5" t="n">
        <v>7.6</v>
      </c>
      <c r="S23" s="5" t="n">
        <v>3.8</v>
      </c>
      <c r="T23" s="5" t="n">
        <v>0.5</v>
      </c>
      <c r="U23" s="5" t="n">
        <v>4.05</v>
      </c>
      <c r="V23" s="5" t="n">
        <v>7.7</v>
      </c>
      <c r="W23" s="5" t="n">
        <v>10.7</v>
      </c>
      <c r="X23" s="5" t="n">
        <v>13.1</v>
      </c>
      <c r="Y23" s="5" t="n">
        <v>14.5</v>
      </c>
      <c r="Z23" s="5" t="n">
        <v>14.8</v>
      </c>
    </row>
    <row r="24" customFormat="false" ht="12.75" hidden="false" customHeight="false" outlineLevel="0" collapsed="false">
      <c r="B24" s="5" t="s">
        <v>16</v>
      </c>
      <c r="C24" s="5" t="n">
        <v>120</v>
      </c>
      <c r="D24" s="5" t="n">
        <v>135</v>
      </c>
      <c r="E24" s="5" t="n">
        <v>150</v>
      </c>
      <c r="F24" s="5" t="n">
        <v>165</v>
      </c>
      <c r="G24" s="5" t="n">
        <v>180</v>
      </c>
      <c r="H24" s="5" t="n">
        <v>195</v>
      </c>
      <c r="I24" s="5" t="n">
        <v>210</v>
      </c>
      <c r="J24" s="5" t="n">
        <v>225</v>
      </c>
    </row>
    <row r="25" customFormat="false" ht="12.75" hidden="false" customHeight="false" outlineLevel="0" collapsed="false">
      <c r="B25" s="5" t="s">
        <v>17</v>
      </c>
      <c r="C25" s="5" t="n">
        <v>9.25</v>
      </c>
      <c r="D25" s="5" t="n">
        <v>12</v>
      </c>
      <c r="E25" s="5" t="n">
        <v>13.9</v>
      </c>
      <c r="F25" s="5" t="n">
        <v>14.8</v>
      </c>
      <c r="G25" s="5" t="n">
        <v>14.75</v>
      </c>
      <c r="H25" s="5" t="n">
        <v>13.3</v>
      </c>
      <c r="I25" s="5" t="n">
        <v>10.9</v>
      </c>
      <c r="J25" s="5" t="n">
        <v>7.6</v>
      </c>
    </row>
    <row r="26" customFormat="false" ht="12.75" hidden="false" customHeight="false" outlineLevel="0" collapsed="false">
      <c r="B26" s="5" t="s">
        <v>16</v>
      </c>
      <c r="C26" s="5" t="n">
        <v>240</v>
      </c>
      <c r="D26" s="5" t="n">
        <v>255</v>
      </c>
      <c r="E26" s="5" t="n">
        <v>270</v>
      </c>
      <c r="F26" s="5" t="n">
        <v>285</v>
      </c>
      <c r="G26" s="5" t="n">
        <v>300</v>
      </c>
      <c r="H26" s="5" t="n">
        <v>315</v>
      </c>
      <c r="I26" s="5" t="n">
        <v>330</v>
      </c>
      <c r="J26" s="5" t="n">
        <v>345</v>
      </c>
    </row>
    <row r="27" customFormat="false" ht="12.75" hidden="false" customHeight="false" outlineLevel="0" collapsed="false">
      <c r="B27" s="5" t="s">
        <v>17</v>
      </c>
      <c r="C27" s="5" t="n">
        <v>3.8</v>
      </c>
      <c r="D27" s="5" t="n">
        <v>0.5</v>
      </c>
      <c r="E27" s="5" t="n">
        <v>4.05</v>
      </c>
      <c r="F27" s="5" t="n">
        <v>7.7</v>
      </c>
      <c r="G27" s="5" t="n">
        <v>10.7</v>
      </c>
      <c r="H27" s="5" t="n">
        <v>13.1</v>
      </c>
      <c r="I27" s="5" t="n">
        <v>14.5</v>
      </c>
      <c r="J27" s="5" t="n">
        <v>14.8</v>
      </c>
    </row>
    <row r="30" customFormat="false" ht="12.75" hidden="false" customHeight="false" outlineLevel="0" collapsed="false">
      <c r="B30" s="5" t="s">
        <v>8</v>
      </c>
      <c r="C30" s="5" t="s">
        <v>9</v>
      </c>
      <c r="D30" s="5" t="s">
        <v>10</v>
      </c>
      <c r="E30" s="5" t="s">
        <v>16</v>
      </c>
      <c r="F30" s="5" t="s">
        <v>18</v>
      </c>
      <c r="G30" s="5" t="s">
        <v>19</v>
      </c>
    </row>
    <row r="31" customFormat="false" ht="12.75" hidden="false" customHeight="false" outlineLevel="0" collapsed="false">
      <c r="B31" s="6" t="n">
        <v>0.1</v>
      </c>
      <c r="C31" s="6" t="n">
        <v>0.17</v>
      </c>
      <c r="D31" s="6" t="n">
        <v>0.24</v>
      </c>
      <c r="E31" s="5" t="n">
        <f aca="false">2*(C31-B31)</f>
        <v>0.14</v>
      </c>
      <c r="F31" s="7" t="n">
        <f aca="false">$J$20/$E$31</f>
        <v>2464.28571428571</v>
      </c>
      <c r="G31" s="7" t="n">
        <f aca="false">(($J$20/($E$31^2))*0.001)</f>
        <v>17.6020408163265</v>
      </c>
    </row>
    <row r="33" customFormat="false" ht="12.75" hidden="false" customHeight="false" outlineLevel="0" collapsed="false">
      <c r="B33" s="5" t="s">
        <v>20</v>
      </c>
      <c r="C33" s="5" t="s">
        <v>15</v>
      </c>
    </row>
    <row r="34" customFormat="false" ht="12.75" hidden="false" customHeight="false" outlineLevel="0" collapsed="false">
      <c r="B34" s="5" t="n">
        <v>22.6</v>
      </c>
      <c r="C34" s="7" t="n">
        <f aca="false">331.8+0.61*B34</f>
        <v>345.586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5:16:52Z</dcterms:created>
  <dc:creator>Marty</dc:creator>
  <dc:description/>
  <dc:language>en-US</dc:language>
  <cp:lastModifiedBy>Michal Trs</cp:lastModifiedBy>
  <cp:lastPrinted>2004-01-05T13:04:33Z</cp:lastPrinted>
  <dcterms:modified xsi:type="dcterms:W3CDTF">2004-01-05T13:06:48Z</dcterms:modified>
  <cp:revision>0</cp:revision>
  <dc:subject/>
  <dc:title/>
</cp:coreProperties>
</file>